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69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
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лкина С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22.5" hidden="false" customHeight="true" outlineLevel="0" collapsed="false">
      <c r="A8" s="4"/>
      <c r="B8" s="18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22" t="s">
        <v>36</v>
      </c>
      <c r="P8" s="11" t="s">
        <v>37</v>
      </c>
    </row>
    <row r="9" customFormat="false" ht="45" hidden="false" customHeight="false" outlineLevel="0" collapsed="false">
      <c r="A9" s="4"/>
      <c r="B9" s="18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/>
      <c r="F23" s="48" t="s">
        <v>82</v>
      </c>
      <c r="G23" s="48" t="s">
        <v>82</v>
      </c>
      <c r="H23" s="48" t="s">
        <v>82</v>
      </c>
      <c r="I23" s="49"/>
      <c r="J23" s="50"/>
      <c r="K23" s="50"/>
      <c r="L23" s="51" t="n">
        <f aca="false">E23+I23</f>
        <v>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56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56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6" t="s">
        <v>99</v>
      </c>
      <c r="E30" s="67"/>
      <c r="F30" s="66" t="s">
        <v>82</v>
      </c>
      <c r="G30" s="66" t="s">
        <v>82</v>
      </c>
      <c r="H30" s="66" t="s">
        <v>82</v>
      </c>
      <c r="I30" s="67"/>
      <c r="J30" s="68"/>
      <c r="K30" s="68"/>
      <c r="L30" s="69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6"/>
      <c r="K32" s="46"/>
      <c r="L32" s="43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6"/>
      <c r="K34" s="46"/>
      <c r="L34" s="43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56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56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0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1" t="s">
        <v>157</v>
      </c>
      <c r="E54" s="72"/>
      <c r="F54" s="72"/>
      <c r="G54" s="72"/>
      <c r="H54" s="72"/>
      <c r="I54" s="72"/>
      <c r="J54" s="72"/>
      <c r="K54" s="72"/>
      <c r="L54" s="73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6" t="s">
        <v>163</v>
      </c>
      <c r="E56" s="74" t="n">
        <f aca="false">SUM(E57:E59)</f>
        <v>0</v>
      </c>
      <c r="F56" s="74" t="n">
        <f aca="false">SUM(F57:F59)</f>
        <v>0</v>
      </c>
      <c r="G56" s="74" t="n">
        <f aca="false">SUM(G57:G59)</f>
        <v>0</v>
      </c>
      <c r="H56" s="74" t="n">
        <f aca="false">SUM(H57:H59)</f>
        <v>0</v>
      </c>
      <c r="I56" s="74" t="n">
        <f aca="false">SUM(I57:I59)</f>
        <v>0</v>
      </c>
      <c r="J56" s="74" t="n">
        <f aca="false">SUM(J57:J59)</f>
        <v>0</v>
      </c>
      <c r="K56" s="74" t="n">
        <f aca="false">SUM(K57:K59)</f>
        <v>0</v>
      </c>
      <c r="L56" s="6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5" t="s">
        <v>173</v>
      </c>
      <c r="C60" s="76"/>
      <c r="D60" s="77"/>
      <c r="E60" s="78"/>
      <c r="F60" s="79"/>
      <c r="G60" s="79"/>
      <c r="H60" s="79"/>
      <c r="I60" s="79"/>
      <c r="J60" s="80"/>
      <c r="K60" s="80"/>
      <c r="L60" s="81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4" t="n">
        <f aca="false">SUM(E62:E65)</f>
        <v>0</v>
      </c>
      <c r="F61" s="74" t="n">
        <f aca="false">SUM(F62:F65)</f>
        <v>0</v>
      </c>
      <c r="G61" s="74" t="n">
        <f aca="false">SUM(G62:G65)</f>
        <v>0</v>
      </c>
      <c r="H61" s="74" t="n">
        <f aca="false">SUM(H62:H65)</f>
        <v>0</v>
      </c>
      <c r="I61" s="74" t="n">
        <f aca="false">SUM(I62:I65)</f>
        <v>0</v>
      </c>
      <c r="J61" s="74" t="n">
        <f aca="false">SUM(J62:J65)</f>
        <v>0</v>
      </c>
      <c r="K61" s="74" t="n">
        <f aca="false">SUM(K62:K65)</f>
        <v>0</v>
      </c>
      <c r="L61" s="6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4" t="n">
        <f aca="false">SUM(E67:E70)</f>
        <v>0</v>
      </c>
      <c r="F66" s="41" t="s">
        <v>82</v>
      </c>
      <c r="G66" s="41" t="s">
        <v>82</v>
      </c>
      <c r="H66" s="41" t="s">
        <v>82</v>
      </c>
      <c r="I66" s="74" t="n">
        <f aca="false">SUM(I67:I70)</f>
        <v>0</v>
      </c>
      <c r="J66" s="74" t="n">
        <f aca="false">SUM(J67:J70)</f>
        <v>0</v>
      </c>
      <c r="K66" s="74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56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56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0" t="n">
        <v>1</v>
      </c>
      <c r="C75" s="82" t="s">
        <v>45</v>
      </c>
      <c r="D75" s="83" t="s">
        <v>16</v>
      </c>
      <c r="E75" s="84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6"/>
      <c r="D79" s="77"/>
      <c r="E79" s="78"/>
      <c r="F79" s="79"/>
      <c r="G79" s="85"/>
      <c r="H79" s="85"/>
      <c r="I79" s="85"/>
      <c r="J79" s="85"/>
      <c r="K79" s="85"/>
      <c r="L79" s="81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6" t="s">
        <v>238</v>
      </c>
      <c r="D88" s="86" t="s">
        <v>239</v>
      </c>
      <c r="E88" s="87"/>
      <c r="F88" s="87"/>
      <c r="G88" s="87"/>
      <c r="H88" s="87"/>
      <c r="I88" s="87"/>
      <c r="J88" s="87"/>
      <c r="K88" s="87"/>
      <c r="L88" s="88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6" t="s">
        <v>241</v>
      </c>
      <c r="D89" s="86" t="s">
        <v>242</v>
      </c>
      <c r="E89" s="87"/>
      <c r="F89" s="87"/>
      <c r="G89" s="87"/>
      <c r="H89" s="87"/>
      <c r="I89" s="87"/>
      <c r="J89" s="87"/>
      <c r="K89" s="87"/>
      <c r="L89" s="88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6"/>
      <c r="D90" s="86"/>
      <c r="E90" s="80"/>
      <c r="F90" s="80"/>
      <c r="G90" s="80"/>
      <c r="H90" s="80"/>
      <c r="I90" s="80"/>
      <c r="J90" s="80"/>
      <c r="K90" s="80"/>
      <c r="L90" s="81"/>
    </row>
    <row r="91" s="12" customFormat="true" ht="12.75" hidden="false" customHeight="true" outlineLevel="0" collapsed="false">
      <c r="A91" s="7"/>
      <c r="B91" s="89" t="s">
        <v>244</v>
      </c>
      <c r="C91" s="90" t="s">
        <v>245</v>
      </c>
      <c r="D91" s="91" t="s">
        <v>246</v>
      </c>
      <c r="E91" s="92" t="n">
        <v>10155.62</v>
      </c>
      <c r="F91" s="93" t="n">
        <v>676061.89</v>
      </c>
      <c r="G91" s="93" t="n">
        <v>80024.39</v>
      </c>
      <c r="H91" s="93" t="n">
        <v>0</v>
      </c>
      <c r="I91" s="93" t="n">
        <v>681971.62</v>
      </c>
      <c r="J91" s="93" t="n">
        <v>0</v>
      </c>
      <c r="K91" s="93" t="n">
        <v>0</v>
      </c>
      <c r="L91" s="69" t="n">
        <f aca="false">E91+F91-I91</f>
        <v>4245.89000000001</v>
      </c>
    </row>
    <row r="92" customFormat="false" ht="12.75" hidden="false" customHeight="true" outlineLevel="0" collapsed="false">
      <c r="A92" s="4"/>
      <c r="B92" s="89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9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9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56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56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0" t="n">
        <v>1</v>
      </c>
      <c r="C99" s="82" t="s">
        <v>45</v>
      </c>
      <c r="D99" s="83" t="s">
        <v>16</v>
      </c>
      <c r="E99" s="84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6"/>
      <c r="D100" s="77"/>
      <c r="E100" s="78"/>
      <c r="F100" s="79"/>
      <c r="G100" s="79"/>
      <c r="H100" s="79"/>
      <c r="I100" s="79"/>
      <c r="J100" s="79"/>
      <c r="K100" s="79"/>
      <c r="L100" s="81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4" t="n">
        <f aca="false">SUM(E102:E109)</f>
        <v>0</v>
      </c>
      <c r="F101" s="74" t="n">
        <f aca="false">SUM(F102:F109)</f>
        <v>0</v>
      </c>
      <c r="G101" s="74" t="n">
        <f aca="false">SUM(G102:G109)</f>
        <v>0</v>
      </c>
      <c r="H101" s="74" t="n">
        <f aca="false">SUM(H102:H109)</f>
        <v>0</v>
      </c>
      <c r="I101" s="74" t="n">
        <f aca="false">SUM(I102:I109)</f>
        <v>0</v>
      </c>
      <c r="J101" s="74" t="n">
        <f aca="false">SUM(J102:J109)</f>
        <v>0</v>
      </c>
      <c r="K101" s="74" t="n">
        <f aca="false">SUM(K102:K109)</f>
        <v>0</v>
      </c>
      <c r="L101" s="6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4" t="s">
        <v>294</v>
      </c>
      <c r="C113" s="35" t="s">
        <v>295</v>
      </c>
      <c r="D113" s="66" t="s">
        <v>296</v>
      </c>
      <c r="E113" s="67"/>
      <c r="F113" s="41" t="s">
        <v>82</v>
      </c>
      <c r="G113" s="41" t="s">
        <v>82</v>
      </c>
      <c r="H113" s="41" t="s">
        <v>82</v>
      </c>
      <c r="I113" s="67"/>
      <c r="J113" s="67"/>
      <c r="K113" s="67"/>
      <c r="L113" s="69" t="n">
        <f aca="false">E113+I113</f>
        <v>0</v>
      </c>
    </row>
    <row r="114" customFormat="false" ht="23.25" hidden="false" customHeight="false" outlineLevel="0" collapsed="false">
      <c r="A114" s="4"/>
      <c r="B114" s="94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56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56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0" t="n">
        <v>1</v>
      </c>
      <c r="C119" s="82" t="s">
        <v>45</v>
      </c>
      <c r="D119" s="83" t="s">
        <v>16</v>
      </c>
      <c r="E119" s="84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4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4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4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4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5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4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4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4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4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4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4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4" t="s">
        <v>338</v>
      </c>
      <c r="C137" s="59" t="s">
        <v>339</v>
      </c>
      <c r="D137" s="96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4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4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6"/>
      <c r="D142" s="86"/>
      <c r="E142" s="80"/>
      <c r="F142" s="80"/>
      <c r="G142" s="80"/>
      <c r="H142" s="80"/>
      <c r="I142" s="80"/>
      <c r="J142" s="80"/>
      <c r="K142" s="80"/>
      <c r="L142" s="81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4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4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4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4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4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4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4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4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4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7" t="s">
        <v>82</v>
      </c>
      <c r="H153" s="97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4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96" t="s">
        <v>396</v>
      </c>
      <c r="E161" s="98"/>
      <c r="F161" s="98"/>
      <c r="G161" s="98"/>
      <c r="H161" s="98"/>
      <c r="I161" s="98"/>
      <c r="J161" s="98"/>
      <c r="K161" s="98"/>
      <c r="L161" s="65" t="n">
        <f aca="false">E161+F161-I161</f>
        <v>0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9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/>
      <c r="F164" s="100" t="s">
        <v>405</v>
      </c>
      <c r="G164" s="100" t="s">
        <v>405</v>
      </c>
      <c r="H164" s="100" t="s">
        <v>405</v>
      </c>
      <c r="I164" s="42"/>
      <c r="J164" s="42"/>
      <c r="K164" s="42"/>
      <c r="L164" s="43" t="n">
        <f aca="false">E164+I164</f>
        <v>0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0" t="s">
        <v>405</v>
      </c>
      <c r="G165" s="100" t="s">
        <v>405</v>
      </c>
      <c r="H165" s="100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9" t="s">
        <v>400</v>
      </c>
      <c r="C166" s="40" t="s">
        <v>408</v>
      </c>
      <c r="D166" s="41" t="s">
        <v>409</v>
      </c>
      <c r="E166" s="42"/>
      <c r="F166" s="100" t="s">
        <v>405</v>
      </c>
      <c r="G166" s="100" t="s">
        <v>405</v>
      </c>
      <c r="H166" s="100" t="s">
        <v>405</v>
      </c>
      <c r="I166" s="42"/>
      <c r="J166" s="46"/>
      <c r="K166" s="46"/>
      <c r="L166" s="43" t="n">
        <f aca="false">E166+I166</f>
        <v>0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100" t="s">
        <v>405</v>
      </c>
      <c r="H167" s="100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100" t="s">
        <v>405</v>
      </c>
      <c r="H168" s="100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9" t="s">
        <v>400</v>
      </c>
      <c r="C169" s="40" t="s">
        <v>414</v>
      </c>
      <c r="D169" s="41" t="s">
        <v>415</v>
      </c>
      <c r="E169" s="42"/>
      <c r="F169" s="46"/>
      <c r="G169" s="100" t="s">
        <v>405</v>
      </c>
      <c r="H169" s="100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/>
      <c r="F170" s="42"/>
      <c r="G170" s="42"/>
      <c r="H170" s="42"/>
      <c r="I170" s="42"/>
      <c r="J170" s="42"/>
      <c r="K170" s="42"/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9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9" t="s">
        <v>400</v>
      </c>
      <c r="C175" s="76" t="s">
        <v>168</v>
      </c>
      <c r="D175" s="86" t="s">
        <v>423</v>
      </c>
      <c r="E175" s="87"/>
      <c r="F175" s="87"/>
      <c r="G175" s="87"/>
      <c r="H175" s="87"/>
      <c r="I175" s="87"/>
      <c r="J175" s="87"/>
      <c r="K175" s="87"/>
      <c r="L175" s="88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0" t="s">
        <v>405</v>
      </c>
      <c r="G178" s="100" t="s">
        <v>405</v>
      </c>
      <c r="H178" s="100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1" t="s">
        <v>405</v>
      </c>
      <c r="G179" s="101" t="s">
        <v>405</v>
      </c>
      <c r="H179" s="101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2"/>
      <c r="C180" s="103"/>
      <c r="D180" s="103"/>
      <c r="E180" s="103"/>
      <c r="F180" s="103"/>
      <c r="G180" s="103"/>
      <c r="H180" s="103"/>
      <c r="I180" s="13"/>
      <c r="J180" s="13"/>
      <c r="K180" s="13"/>
      <c r="L180" s="104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2" t="s">
        <v>45</v>
      </c>
      <c r="D184" s="82" t="s">
        <v>16</v>
      </c>
      <c r="E184" s="84" t="n">
        <v>4</v>
      </c>
      <c r="F184" s="84" t="n">
        <v>5</v>
      </c>
      <c r="G184" s="84" t="n">
        <v>6</v>
      </c>
      <c r="H184" s="84" t="n">
        <v>7</v>
      </c>
      <c r="I184" s="84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100" t="s">
        <v>405</v>
      </c>
      <c r="H185" s="100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100" t="s">
        <v>405</v>
      </c>
      <c r="H186" s="100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0" t="s">
        <v>405</v>
      </c>
      <c r="H191" s="100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10155.62</v>
      </c>
      <c r="F194" s="42" t="n">
        <v>676061.89</v>
      </c>
      <c r="G194" s="42" t="n">
        <v>80024.39</v>
      </c>
      <c r="H194" s="42" t="n">
        <v>0</v>
      </c>
      <c r="I194" s="42" t="n">
        <v>681971.62</v>
      </c>
      <c r="J194" s="42" t="n">
        <v>0</v>
      </c>
      <c r="K194" s="42" t="n">
        <v>0</v>
      </c>
      <c r="L194" s="43" t="n">
        <f aca="false">E194+F194-I194</f>
        <v>4245.89000000001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6" t="s">
        <v>463</v>
      </c>
      <c r="D199" s="86" t="s">
        <v>464</v>
      </c>
      <c r="E199" s="87"/>
      <c r="F199" s="87"/>
      <c r="G199" s="87"/>
      <c r="H199" s="87"/>
      <c r="I199" s="87"/>
      <c r="J199" s="87"/>
      <c r="K199" s="87"/>
      <c r="L199" s="88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8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6" t="s">
        <v>468</v>
      </c>
      <c r="D202" s="86" t="s">
        <v>469</v>
      </c>
      <c r="E202" s="87"/>
      <c r="F202" s="87"/>
      <c r="G202" s="87"/>
      <c r="H202" s="87"/>
      <c r="I202" s="87"/>
      <c r="J202" s="87"/>
      <c r="K202" s="87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100" t="s">
        <v>405</v>
      </c>
      <c r="H203" s="100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5" t="s">
        <v>476</v>
      </c>
      <c r="C206" s="105"/>
      <c r="D206" s="105"/>
      <c r="E206" s="105"/>
      <c r="F206" s="105"/>
      <c r="G206" s="105"/>
      <c r="H206" s="105"/>
      <c r="I206" s="105"/>
      <c r="J206" s="105"/>
      <c r="K206" s="10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56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96" t="s">
        <v>483</v>
      </c>
      <c r="E210" s="98"/>
      <c r="F210" s="98"/>
      <c r="G210" s="98"/>
      <c r="H210" s="98"/>
      <c r="I210" s="98"/>
      <c r="J210" s="98"/>
      <c r="K210" s="65" t="n">
        <f aca="false">E210+G210-I210</f>
        <v>0</v>
      </c>
      <c r="L210" s="65"/>
    </row>
    <row r="211" customFormat="false" ht="22.5" hidden="false" customHeight="false" outlineLevel="0" collapsed="false">
      <c r="A211" s="4"/>
      <c r="B211" s="39" t="s">
        <v>484</v>
      </c>
      <c r="C211" s="107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8" t="s">
        <v>486</v>
      </c>
      <c r="C212" s="107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7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8" t="s">
        <v>490</v>
      </c>
      <c r="C214" s="107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9"/>
      <c r="C215" s="110"/>
      <c r="D215" s="111"/>
      <c r="E215" s="112"/>
      <c r="F215" s="112"/>
      <c r="G215" s="112"/>
      <c r="H215" s="112"/>
      <c r="I215" s="112"/>
      <c r="J215" s="112"/>
      <c r="K215" s="113" t="n">
        <f aca="false">E215+G215-I215</f>
        <v>0</v>
      </c>
      <c r="L215" s="113"/>
      <c r="M215" s="114"/>
      <c r="N215" s="114"/>
    </row>
    <row r="216" customFormat="false" ht="11.25" hidden="true" customHeight="false" outlineLevel="0" collapsed="false">
      <c r="A216" s="4"/>
      <c r="B216" s="115"/>
      <c r="C216" s="116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6"/>
      <c r="H217" s="46"/>
      <c r="I217" s="42"/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8" t="s">
        <v>495</v>
      </c>
      <c r="C218" s="107" t="s">
        <v>493</v>
      </c>
      <c r="D218" s="41" t="s">
        <v>496</v>
      </c>
      <c r="E218" s="42"/>
      <c r="F218" s="42"/>
      <c r="G218" s="42"/>
      <c r="H218" s="42"/>
      <c r="I218" s="42"/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8" t="s">
        <v>497</v>
      </c>
      <c r="C219" s="107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9"/>
      <c r="C220" s="110"/>
      <c r="D220" s="111"/>
      <c r="E220" s="112"/>
      <c r="F220" s="112"/>
      <c r="G220" s="112"/>
      <c r="H220" s="112"/>
      <c r="I220" s="112"/>
      <c r="J220" s="112"/>
      <c r="K220" s="113" t="n">
        <f aca="false">E220+F220-I220</f>
        <v>0</v>
      </c>
      <c r="L220" s="113"/>
      <c r="M220" s="114"/>
      <c r="N220" s="114"/>
    </row>
    <row r="221" customFormat="false" ht="11.25" hidden="true" customHeight="false" outlineLevel="0" collapsed="false">
      <c r="A221" s="4"/>
      <c r="B221" s="115"/>
      <c r="C221" s="116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9" t="s">
        <v>502</v>
      </c>
      <c r="C223" s="40"/>
      <c r="D223" s="41"/>
      <c r="E223" s="117"/>
      <c r="F223" s="117"/>
      <c r="G223" s="117"/>
      <c r="H223" s="117"/>
      <c r="I223" s="117"/>
      <c r="J223" s="117"/>
      <c r="K223" s="118"/>
      <c r="L223" s="118"/>
    </row>
    <row r="224" customFormat="false" ht="11.25" hidden="false" customHeight="false" outlineLevel="0" collapsed="false">
      <c r="A224" s="4"/>
      <c r="B224" s="109"/>
      <c r="C224" s="110"/>
      <c r="D224" s="111"/>
      <c r="E224" s="112"/>
      <c r="F224" s="112"/>
      <c r="G224" s="112"/>
      <c r="H224" s="112"/>
      <c r="I224" s="112"/>
      <c r="J224" s="112"/>
      <c r="K224" s="113" t="n">
        <f aca="false">E224+G224-I224</f>
        <v>0</v>
      </c>
      <c r="L224" s="113"/>
      <c r="M224" s="114"/>
      <c r="N224" s="114"/>
    </row>
    <row r="225" customFormat="false" ht="9.75" hidden="true" customHeight="true" outlineLevel="0" collapsed="false">
      <c r="A225" s="4"/>
      <c r="B225" s="99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7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8" t="s">
        <v>426</v>
      </c>
      <c r="C228" s="107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9" t="s">
        <v>509</v>
      </c>
      <c r="C229" s="107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8" t="s">
        <v>426</v>
      </c>
      <c r="C230" s="107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7"/>
      <c r="F232" s="117"/>
      <c r="G232" s="117"/>
      <c r="H232" s="117"/>
      <c r="I232" s="117"/>
      <c r="J232" s="117"/>
      <c r="K232" s="118"/>
      <c r="L232" s="118"/>
    </row>
    <row r="233" customFormat="false" ht="11.25" hidden="false" customHeight="false" outlineLevel="0" collapsed="false">
      <c r="A233" s="4"/>
      <c r="B233" s="109"/>
      <c r="C233" s="110"/>
      <c r="D233" s="111"/>
      <c r="E233" s="112"/>
      <c r="F233" s="112"/>
      <c r="G233" s="112"/>
      <c r="H233" s="112"/>
      <c r="I233" s="112"/>
      <c r="J233" s="112"/>
      <c r="K233" s="113" t="n">
        <f aca="false">E233+G233-I233</f>
        <v>0</v>
      </c>
      <c r="L233" s="113"/>
      <c r="M233" s="114"/>
      <c r="N233" s="114"/>
    </row>
    <row r="234" customFormat="false" ht="0.75" hidden="false" customHeight="true" outlineLevel="0" collapsed="false">
      <c r="A234" s="4"/>
      <c r="B234" s="119"/>
      <c r="C234" s="47"/>
      <c r="D234" s="48"/>
      <c r="E234" s="120"/>
      <c r="F234" s="120"/>
      <c r="G234" s="120"/>
      <c r="H234" s="120"/>
      <c r="I234" s="120"/>
      <c r="J234" s="120"/>
      <c r="K234" s="51"/>
      <c r="L234" s="51"/>
    </row>
    <row r="235" customFormat="false" ht="12.75" hidden="false" customHeight="true" outlineLevel="0" collapsed="false">
      <c r="A235" s="4"/>
      <c r="B235" s="121"/>
      <c r="C235" s="53"/>
      <c r="D235" s="53"/>
      <c r="E235" s="122"/>
      <c r="F235" s="122"/>
      <c r="G235" s="122"/>
      <c r="H235" s="122"/>
      <c r="I235" s="122"/>
      <c r="J235" s="122"/>
      <c r="K235" s="122"/>
      <c r="L235" s="123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56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4" t="n">
        <v>4</v>
      </c>
      <c r="F238" s="84"/>
      <c r="G238" s="84" t="n">
        <v>5</v>
      </c>
      <c r="H238" s="84"/>
      <c r="I238" s="84" t="n">
        <v>6</v>
      </c>
      <c r="J238" s="84"/>
      <c r="K238" s="27" t="n">
        <v>7</v>
      </c>
      <c r="L238" s="27"/>
    </row>
    <row r="239" customFormat="false" ht="21.75" hidden="false" customHeight="false" outlineLevel="0" collapsed="false">
      <c r="A239" s="4"/>
      <c r="B239" s="124" t="s">
        <v>516</v>
      </c>
      <c r="C239" s="59" t="s">
        <v>517</v>
      </c>
      <c r="D239" s="96" t="s">
        <v>518</v>
      </c>
      <c r="E239" s="98"/>
      <c r="F239" s="98"/>
      <c r="G239" s="98"/>
      <c r="H239" s="98"/>
      <c r="I239" s="98"/>
      <c r="J239" s="98"/>
      <c r="K239" s="65" t="n">
        <f aca="false">E239+G239-I239</f>
        <v>0</v>
      </c>
      <c r="L239" s="65"/>
    </row>
    <row r="240" customFormat="false" ht="22.5" hidden="false" customHeight="false" outlineLevel="0" collapsed="false">
      <c r="A240" s="4"/>
      <c r="B240" s="94" t="s">
        <v>519</v>
      </c>
      <c r="C240" s="107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5" t="s">
        <v>521</v>
      </c>
      <c r="C241" s="107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</row>
    <row r="242" customFormat="false" ht="12.75" hidden="false" customHeight="true" outlineLevel="0" collapsed="false">
      <c r="A242" s="4"/>
      <c r="B242" s="109"/>
      <c r="C242" s="110"/>
      <c r="D242" s="111"/>
      <c r="E242" s="112"/>
      <c r="F242" s="112"/>
      <c r="G242" s="112"/>
      <c r="H242" s="112"/>
      <c r="I242" s="112"/>
      <c r="J242" s="112"/>
      <c r="K242" s="113" t="n">
        <f aca="false">E242+G242-I242</f>
        <v>0</v>
      </c>
      <c r="L242" s="113"/>
      <c r="M242" s="114"/>
      <c r="N242" s="114"/>
    </row>
    <row r="243" customFormat="false" ht="12.75" hidden="true" customHeight="true" outlineLevel="0" collapsed="false">
      <c r="A243" s="4"/>
      <c r="B243" s="99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4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4" t="s">
        <v>506</v>
      </c>
      <c r="C245" s="107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8" t="s">
        <v>426</v>
      </c>
      <c r="C246" s="107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5" t="s">
        <v>509</v>
      </c>
      <c r="C247" s="107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6" t="s">
        <v>426</v>
      </c>
      <c r="C248" s="107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4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4" t="s">
        <v>506</v>
      </c>
      <c r="C250" s="107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8" t="s">
        <v>397</v>
      </c>
      <c r="C251" s="107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7" t="s">
        <v>535</v>
      </c>
      <c r="C252" s="107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9" t="s">
        <v>537</v>
      </c>
      <c r="C253" s="107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8" t="s">
        <v>426</v>
      </c>
      <c r="C254" s="107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5" t="s">
        <v>509</v>
      </c>
      <c r="C255" s="107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6" t="s">
        <v>426</v>
      </c>
      <c r="C256" s="107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4" t="s">
        <v>547</v>
      </c>
      <c r="C257" s="107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4" t="s">
        <v>549</v>
      </c>
      <c r="C258" s="107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9"/>
      <c r="C259" s="110"/>
      <c r="D259" s="111"/>
      <c r="E259" s="112"/>
      <c r="F259" s="112"/>
      <c r="G259" s="112"/>
      <c r="H259" s="112"/>
      <c r="I259" s="112"/>
      <c r="J259" s="112"/>
      <c r="K259" s="113" t="n">
        <f aca="false">E259+G259-I259</f>
        <v>0</v>
      </c>
      <c r="L259" s="113"/>
      <c r="M259" s="114"/>
      <c r="N259" s="114"/>
    </row>
    <row r="260" customFormat="false" ht="0.75" hidden="false" customHeight="true" outlineLevel="0" collapsed="false">
      <c r="A260" s="4"/>
      <c r="B260" s="99"/>
      <c r="C260" s="47"/>
      <c r="D260" s="48"/>
      <c r="E260" s="120"/>
      <c r="F260" s="120"/>
      <c r="G260" s="120"/>
      <c r="H260" s="120"/>
      <c r="I260" s="120"/>
      <c r="J260" s="120"/>
      <c r="K260" s="51"/>
      <c r="L260" s="51"/>
    </row>
    <row r="261" customFormat="false" ht="11.25" hidden="false" customHeight="false" outlineLevel="0" collapsed="false">
      <c r="A261" s="4"/>
      <c r="B261" s="121"/>
      <c r="C261" s="53"/>
      <c r="D261" s="53"/>
      <c r="E261" s="122"/>
      <c r="F261" s="122"/>
      <c r="G261" s="122"/>
      <c r="H261" s="122"/>
      <c r="I261" s="122"/>
      <c r="J261" s="122"/>
      <c r="K261" s="122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56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4" t="n">
        <v>4</v>
      </c>
      <c r="F264" s="84"/>
      <c r="G264" s="84" t="n">
        <v>5</v>
      </c>
      <c r="H264" s="84"/>
      <c r="I264" s="84" t="n">
        <v>6</v>
      </c>
      <c r="J264" s="84"/>
      <c r="K264" s="27" t="n">
        <v>7</v>
      </c>
      <c r="L264" s="27"/>
    </row>
    <row r="265" customFormat="false" ht="32.25" hidden="false" customHeight="false" outlineLevel="0" collapsed="false">
      <c r="A265" s="4"/>
      <c r="B265" s="124" t="s">
        <v>552</v>
      </c>
      <c r="C265" s="59" t="s">
        <v>553</v>
      </c>
      <c r="D265" s="96" t="s">
        <v>554</v>
      </c>
      <c r="E265" s="98"/>
      <c r="F265" s="98"/>
      <c r="G265" s="98"/>
      <c r="H265" s="98"/>
      <c r="I265" s="98"/>
      <c r="J265" s="98"/>
      <c r="K265" s="65" t="n">
        <f aca="false">E265+G265-I265</f>
        <v>0</v>
      </c>
      <c r="L265" s="65"/>
    </row>
    <row r="266" customFormat="false" ht="22.5" hidden="false" customHeight="false" outlineLevel="0" collapsed="false">
      <c r="A266" s="4"/>
      <c r="B266" s="94" t="s">
        <v>506</v>
      </c>
      <c r="C266" s="107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8" t="s">
        <v>397</v>
      </c>
      <c r="C267" s="107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7" t="s">
        <v>535</v>
      </c>
      <c r="C268" s="107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9" t="s">
        <v>537</v>
      </c>
      <c r="C269" s="107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8" t="s">
        <v>426</v>
      </c>
      <c r="C270" s="107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5" t="s">
        <v>509</v>
      </c>
      <c r="C271" s="107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6" t="s">
        <v>426</v>
      </c>
      <c r="C272" s="107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4" t="s">
        <v>547</v>
      </c>
      <c r="C273" s="107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9"/>
      <c r="C274" s="110"/>
      <c r="D274" s="111"/>
      <c r="E274" s="112"/>
      <c r="F274" s="112"/>
      <c r="G274" s="112"/>
      <c r="H274" s="112"/>
      <c r="I274" s="112"/>
      <c r="J274" s="112"/>
      <c r="K274" s="113" t="n">
        <f aca="false">E274+G274-I274</f>
        <v>0</v>
      </c>
      <c r="L274" s="113"/>
      <c r="M274" s="114"/>
      <c r="N274" s="114"/>
    </row>
    <row r="275" customFormat="false" ht="11.25" hidden="true" customHeight="false" outlineLevel="0" collapsed="false">
      <c r="A275" s="4"/>
      <c r="B275" s="99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4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4" t="s">
        <v>566</v>
      </c>
      <c r="C277" s="107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6" t="s">
        <v>568</v>
      </c>
      <c r="C278" s="107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8" t="s">
        <v>397</v>
      </c>
      <c r="C279" s="107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9" t="s">
        <v>535</v>
      </c>
      <c r="C280" s="107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7" t="s">
        <v>572</v>
      </c>
      <c r="C281" s="107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8" t="s">
        <v>426</v>
      </c>
      <c r="C282" s="107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30" t="s">
        <v>575</v>
      </c>
      <c r="C283" s="107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8" t="s">
        <v>426</v>
      </c>
      <c r="C284" s="107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30" t="s">
        <v>547</v>
      </c>
      <c r="C285" s="107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1"/>
      <c r="C286" s="110"/>
      <c r="D286" s="111"/>
      <c r="E286" s="112"/>
      <c r="F286" s="112"/>
      <c r="G286" s="112"/>
      <c r="H286" s="112"/>
      <c r="I286" s="112"/>
      <c r="J286" s="112"/>
      <c r="K286" s="113" t="n">
        <f aca="false">E286+G286-I286</f>
        <v>0</v>
      </c>
      <c r="L286" s="113"/>
      <c r="M286" s="114"/>
      <c r="N286" s="114"/>
    </row>
    <row r="287" customFormat="false" ht="0.75" hidden="false" customHeight="true" outlineLevel="0" collapsed="false">
      <c r="A287" s="4"/>
      <c r="B287" s="99"/>
      <c r="C287" s="47"/>
      <c r="D287" s="48"/>
      <c r="E287" s="120"/>
      <c r="F287" s="120"/>
      <c r="G287" s="120"/>
      <c r="H287" s="120"/>
      <c r="I287" s="120"/>
      <c r="J287" s="120"/>
      <c r="K287" s="51"/>
      <c r="L287" s="51"/>
    </row>
    <row r="288" customFormat="false" ht="11.25" hidden="false" customHeight="false" outlineLevel="0" collapsed="false">
      <c r="A288" s="4"/>
      <c r="B288" s="121"/>
      <c r="C288" s="53"/>
      <c r="D288" s="53"/>
      <c r="E288" s="122"/>
      <c r="F288" s="122"/>
      <c r="G288" s="122"/>
      <c r="H288" s="122"/>
      <c r="I288" s="122"/>
      <c r="J288" s="122"/>
      <c r="K288" s="122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56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4" t="n">
        <v>4</v>
      </c>
      <c r="F291" s="84"/>
      <c r="G291" s="84" t="n">
        <v>5</v>
      </c>
      <c r="H291" s="84"/>
      <c r="I291" s="84" t="n">
        <v>6</v>
      </c>
      <c r="J291" s="84"/>
      <c r="K291" s="27" t="n">
        <v>7</v>
      </c>
      <c r="L291" s="27"/>
    </row>
    <row r="292" customFormat="false" ht="22.5" hidden="false" customHeight="false" outlineLevel="0" collapsed="false">
      <c r="A292" s="4"/>
      <c r="B292" s="94" t="s">
        <v>580</v>
      </c>
      <c r="C292" s="132" t="s">
        <v>564</v>
      </c>
      <c r="D292" s="96" t="s">
        <v>581</v>
      </c>
      <c r="E292" s="98"/>
      <c r="F292" s="98"/>
      <c r="G292" s="98"/>
      <c r="H292" s="98"/>
      <c r="I292" s="98"/>
      <c r="J292" s="98"/>
      <c r="K292" s="65" t="n">
        <f aca="false">E292+G292-I292</f>
        <v>0</v>
      </c>
      <c r="L292" s="65"/>
    </row>
    <row r="293" customFormat="false" ht="11.25" hidden="false" customHeight="false" outlineLevel="0" collapsed="false">
      <c r="A293" s="4"/>
      <c r="B293" s="108" t="s">
        <v>568</v>
      </c>
      <c r="C293" s="107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8" t="s">
        <v>397</v>
      </c>
      <c r="C294" s="107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9" t="s">
        <v>535</v>
      </c>
      <c r="C295" s="107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8" t="s">
        <v>572</v>
      </c>
      <c r="C296" s="107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8" t="s">
        <v>426</v>
      </c>
      <c r="C297" s="107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8" t="s">
        <v>575</v>
      </c>
      <c r="C298" s="107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8" t="s">
        <v>426</v>
      </c>
      <c r="C299" s="107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30" t="s">
        <v>547</v>
      </c>
      <c r="C300" s="107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1"/>
      <c r="C301" s="133"/>
      <c r="D301" s="134"/>
      <c r="E301" s="135"/>
      <c r="F301" s="135"/>
      <c r="G301" s="135"/>
      <c r="H301" s="135"/>
      <c r="I301" s="135"/>
      <c r="J301" s="135"/>
      <c r="K301" s="136" t="n">
        <f aca="false">E301+G301-I301</f>
        <v>0</v>
      </c>
      <c r="L301" s="136"/>
      <c r="M301" s="114"/>
      <c r="N301" s="114"/>
    </row>
    <row r="302" customFormat="false" ht="11.25" hidden="true" customHeight="false" outlineLevel="0" collapsed="false">
      <c r="A302" s="4"/>
      <c r="B302" s="99"/>
      <c r="C302" s="35"/>
      <c r="D302" s="66"/>
      <c r="E302" s="74"/>
      <c r="F302" s="74"/>
      <c r="G302" s="74"/>
      <c r="H302" s="74"/>
      <c r="I302" s="74"/>
      <c r="J302" s="74"/>
      <c r="K302" s="69"/>
      <c r="L302" s="6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7"/>
      <c r="D305" s="137"/>
      <c r="E305" s="137"/>
      <c r="F305" s="138" t="s">
        <v>590</v>
      </c>
      <c r="G305" s="138"/>
      <c r="H305" s="138"/>
    </row>
    <row r="306" customFormat="false" ht="3.75" hidden="true" customHeight="true" outlineLevel="0" collapsed="false">
      <c r="A306" s="4"/>
      <c r="C306" s="139"/>
      <c r="D306" s="139"/>
      <c r="E306" s="139"/>
      <c r="F306" s="140"/>
      <c r="G306" s="140"/>
      <c r="H306" s="140"/>
    </row>
    <row r="307" customFormat="false" ht="12" hidden="true" customHeight="false" outlineLevel="0" collapsed="false">
      <c r="A307" s="4"/>
      <c r="C307" s="141" t="s">
        <v>591</v>
      </c>
      <c r="D307" s="141"/>
      <c r="E307" s="141"/>
      <c r="F307" s="142"/>
      <c r="G307" s="142"/>
      <c r="H307" s="142"/>
    </row>
    <row r="308" customFormat="false" ht="11.25" hidden="true" customHeight="false" outlineLevel="0" collapsed="false">
      <c r="A308" s="4"/>
      <c r="C308" s="143" t="s">
        <v>592</v>
      </c>
      <c r="D308" s="143"/>
      <c r="E308" s="143"/>
      <c r="F308" s="144"/>
      <c r="G308" s="144"/>
      <c r="H308" s="144"/>
    </row>
    <row r="309" customFormat="false" ht="11.25" hidden="true" customHeight="false" outlineLevel="0" collapsed="false">
      <c r="A309" s="4"/>
      <c r="C309" s="143" t="s">
        <v>593</v>
      </c>
      <c r="D309" s="143"/>
      <c r="E309" s="143"/>
      <c r="F309" s="145"/>
      <c r="G309" s="145"/>
      <c r="H309" s="145"/>
    </row>
    <row r="310" customFormat="false" ht="11.25" hidden="true" customHeight="false" outlineLevel="0" collapsed="false">
      <c r="A310" s="4"/>
      <c r="C310" s="143" t="s">
        <v>594</v>
      </c>
      <c r="D310" s="143"/>
      <c r="E310" s="143"/>
      <c r="F310" s="145"/>
      <c r="G310" s="145"/>
      <c r="H310" s="145"/>
    </row>
    <row r="311" customFormat="false" ht="11.25" hidden="true" customHeight="false" outlineLevel="0" collapsed="false">
      <c r="A311" s="4"/>
      <c r="C311" s="143" t="s">
        <v>595</v>
      </c>
      <c r="D311" s="143"/>
      <c r="E311" s="143"/>
      <c r="F311" s="145"/>
      <c r="G311" s="145"/>
      <c r="H311" s="145"/>
    </row>
    <row r="312" customFormat="false" ht="11.25" hidden="true" customHeight="false" outlineLevel="0" collapsed="false">
      <c r="A312" s="4"/>
      <c r="C312" s="143" t="s">
        <v>596</v>
      </c>
      <c r="D312" s="143"/>
      <c r="E312" s="143"/>
      <c r="F312" s="144"/>
      <c r="G312" s="144"/>
      <c r="H312" s="144"/>
    </row>
    <row r="313" customFormat="false" ht="11.25" hidden="true" customHeight="false" outlineLevel="0" collapsed="false">
      <c r="A313" s="4"/>
      <c r="C313" s="143" t="s">
        <v>597</v>
      </c>
      <c r="D313" s="143"/>
      <c r="E313" s="143"/>
      <c r="F313" s="144"/>
      <c r="G313" s="144"/>
      <c r="H313" s="144"/>
    </row>
    <row r="314" customFormat="false" ht="11.25" hidden="true" customHeight="false" outlineLevel="0" collapsed="false">
      <c r="A314" s="4"/>
      <c r="C314" s="143" t="s">
        <v>598</v>
      </c>
      <c r="D314" s="143"/>
      <c r="E314" s="143"/>
      <c r="F314" s="145"/>
      <c r="G314" s="145"/>
      <c r="H314" s="145"/>
    </row>
    <row r="315" customFormat="false" ht="12" hidden="true" customHeight="true" outlineLevel="0" collapsed="false">
      <c r="A315" s="4"/>
      <c r="C315" s="146" t="s">
        <v>599</v>
      </c>
      <c r="D315" s="146"/>
      <c r="E315" s="146"/>
      <c r="F315" s="147"/>
      <c r="G315" s="147"/>
      <c r="H315" s="147"/>
    </row>
    <row r="316" customFormat="false" ht="3.75" hidden="true" customHeight="true" outlineLevel="0" collapsed="false">
      <c r="A316" s="4"/>
      <c r="C316" s="148"/>
      <c r="D316" s="148"/>
      <c r="E316" s="148"/>
      <c r="F316" s="149"/>
      <c r="G316" s="149"/>
      <c r="H316" s="149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4-03-21T09:35:13Z</dcterms:modified>
  <cp:revision>0</cp:revision>
  <dc:subject/>
  <dc:title/>
</cp:coreProperties>
</file>